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Projekt:</t>
  </si>
  <si>
    <t xml:space="preserve">WeT</t>
  </si>
  <si>
    <t xml:space="preserve">Modul:</t>
  </si>
  <si>
    <t xml:space="preserve">sq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cleanup</t>
  </si>
  <si>
    <t xml:space="preserve">Exec SQL</t>
  </si>
  <si>
    <t xml:space="preserve">DROP TABLE IF EXISTS test_tbl</t>
  </si>
  <si>
    <t xml:space="preserve">@secondDb DROP TABLE IF EXISTS second_tbl</t>
  </si>
  <si>
    <t xml:space="preserve">default connection</t>
  </si>
  <si>
    <t xml:space="preserve">CREATE TABLE test_tbl (col1 CHAR(20), col2 NUMERIC)</t>
  </si>
  <si>
    <t xml:space="preserve">INSERT INTO test_tbl (col1, col2) VALUES ('First', 1)</t>
  </si>
  <si>
    <t xml:space="preserve">INSERT INTO test_tbl (col1, col2) VALUES ('Second', 2)</t>
  </si>
  <si>
    <t xml:space="preserve">Assert SQL</t>
  </si>
  <si>
    <t xml:space="preserve">SELECT * FROM test_tbl ORDER BY col2</t>
  </si>
  <si>
    <t xml:space="preserve">First, Second</t>
  </si>
  <si>
    <t xml:space="preserve">First, 1, Second, 2</t>
  </si>
  <si>
    <t xml:space="preserve">INSERT INTO test_tbl (col1, col2) VALUES ('val9', 9)</t>
  </si>
  <si>
    <t xml:space="preserve">INSERT INTO test_tbl (col1, col2) VALUES ('val7', 7)</t>
  </si>
  <si>
    <t xml:space="preserve">First, Second, val7, val9</t>
  </si>
  <si>
    <t xml:space="preserve">First, 1,Second, 2, val7, 7, val9, 9</t>
  </si>
  <si>
    <t xml:space="preserve">SELECT col1 FROM test_tbl ORDER BY col2</t>
  </si>
  <si>
    <t xml:space="preserve">second connection</t>
  </si>
  <si>
    <t xml:space="preserve">@secondDb CREATE TABLE second_tbl (col1 CHAR(20), col2 CHAR(2))</t>
  </si>
  <si>
    <t xml:space="preserve">@secondDb INSERT INTO second_tbl (col1, col2) VALUES ('Tester', 'aa')</t>
  </si>
  <si>
    <t xml:space="preserve">@secondDb INSERT INTO second_tbl (col1, col2) VALUES ('WeT', 'ab')</t>
  </si>
  <si>
    <t xml:space="preserve">@secondDb SELECT * FROM second_tbl ORDER BY col2</t>
  </si>
  <si>
    <t xml:space="preserve">Tester, WeT</t>
  </si>
  <si>
    <t xml:space="preserve">Tester, aa, WeT, ab</t>
  </si>
  <si>
    <t xml:space="preserve">no blank after db name</t>
  </si>
  <si>
    <t xml:space="preserve">@secondDbSELECT * FROM second_tbl ORDER BY col2</t>
  </si>
  <si>
    <t xml:space="preserve">@wetdbSELECT * FROM test_tbl ORDER BY col2</t>
  </si>
  <si>
    <t xml:space="preserve">check content</t>
  </si>
  <si>
    <t xml:space="preserve">Open Url</t>
  </si>
  <si>
    <t xml:space="preserve">assert_content.html</t>
  </si>
  <si>
    <t xml:space="preserve">INSERT INTO test_tbl (col1, col2) VALUES ('Wetator / Assert Content', 10)</t>
  </si>
  <si>
    <t xml:space="preserve">Assert SQL in Content</t>
  </si>
  <si>
    <t xml:space="preserve">SELECT col1 FROM test_tbl WHERE col2 = 10</t>
  </si>
  <si>
    <t xml:space="preserve">INSERT INTO test_tbl (col1, col2) VALUES ('Pferde', 11)</t>
  </si>
  <si>
    <t xml:space="preserve">INSERT INTO test_tbl (col1, col2) VALUES ('fressen', 12)</t>
  </si>
  <si>
    <t xml:space="preserve">INSERT INTO test_tbl (col1, col2) VALUES ('keinen', 13)</t>
  </si>
  <si>
    <t xml:space="preserve">INSERT INTO test_tbl (col1, col2) VALUES ('Gurkensalat', 14)</t>
  </si>
  <si>
    <t xml:space="preserve">SELECT col1 FROM test_tbl WHERE col2 &gt; 10</t>
  </si>
  <si>
    <t xml:space="preserve">content was a download</t>
  </si>
  <si>
    <t xml:space="preserve">download/download.txt</t>
  </si>
  <si>
    <t xml:space="preserve">INSERT INTO test_tbl (col1, col2) VALUES ('simple', 21)</t>
  </si>
  <si>
    <t xml:space="preserve">INSERT INTO test_tbl (col1, col2) VALUES ('text', 22)</t>
  </si>
  <si>
    <t xml:space="preserve">INSERT INTO test_tbl (col1, col2) VALUES ('file', 23)</t>
  </si>
  <si>
    <t xml:space="preserve">INSERT INTO test_tbl (col1, col2) VALUES ('WeT', 24)</t>
  </si>
  <si>
    <t xml:space="preserve">SELECT col1 FROM test_tbl WHERE col2 &gt; 20</t>
  </si>
  <si>
    <t xml:space="preserve">download/wet_test.pdf</t>
  </si>
  <si>
    <t xml:space="preserve">Assert Content</t>
  </si>
  <si>
    <t xml:space="preserve">simple, PDF, file, WeT</t>
  </si>
  <si>
    <t xml:space="preserve">INSERT INTO test_tbl (col1, col2) VALUES ('simple', 31)</t>
  </si>
  <si>
    <t xml:space="preserve">INSERT INTO test_tbl (col1, col2) VALUES ('PDF', 32)</t>
  </si>
  <si>
    <t xml:space="preserve">INSERT INTO test_tbl (col1, col2) VALUES ('file', 33)</t>
  </si>
  <si>
    <t xml:space="preserve">INSERT INTO test_tbl (col1, col2) VALUES ('WeT', 44)</t>
  </si>
  <si>
    <t xml:space="preserve">SELECT col1 FROM test_tbl WHERE col2 &gt; 30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4</v>
      </c>
      <c r="C9" s="18" t="s">
        <v>25</v>
      </c>
      <c r="D9" s="18" t="s">
        <v>26</v>
      </c>
      <c r="G9" s="7"/>
      <c r="H9" s="7"/>
      <c r="I9" s="7"/>
    </row>
    <row r="10" customFormat="false" ht="12.75" hidden="false" customHeight="false" outlineLevel="0" collapsed="false">
      <c r="A10" s="16"/>
      <c r="B10" s="16" t="s">
        <v>24</v>
      </c>
      <c r="C10" s="18" t="s">
        <v>25</v>
      </c>
      <c r="D10" s="18" t="s">
        <v>27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17</v>
      </c>
      <c r="C11" s="18" t="s">
        <v>28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9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4</v>
      </c>
      <c r="C13" s="18" t="s">
        <v>25</v>
      </c>
      <c r="D13" s="18" t="s">
        <v>30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8" t="s">
        <v>25</v>
      </c>
      <c r="D14" s="18" t="s">
        <v>31</v>
      </c>
      <c r="G14" s="7"/>
      <c r="H14" s="7"/>
      <c r="I14" s="7"/>
    </row>
    <row r="15" customFormat="false" ht="12.75" hidden="false" customHeight="false" outlineLevel="0" collapsed="false">
      <c r="A15" s="16"/>
      <c r="B15" s="16" t="s">
        <v>24</v>
      </c>
      <c r="C15" s="18" t="s">
        <v>32</v>
      </c>
      <c r="D15" s="18" t="s">
        <v>30</v>
      </c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5</v>
      </c>
      <c r="C16" s="18" t="s">
        <v>33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4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7" t="s">
        <v>17</v>
      </c>
      <c r="C18" s="18" t="s">
        <v>3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17</v>
      </c>
      <c r="C19" s="18" t="s">
        <v>3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4</v>
      </c>
      <c r="C20" s="18" t="s">
        <v>37</v>
      </c>
      <c r="D20" s="18" t="s">
        <v>3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4</v>
      </c>
      <c r="C21" s="18" t="s">
        <v>37</v>
      </c>
      <c r="D21" s="18" t="s">
        <v>39</v>
      </c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7" t="s">
        <v>15</v>
      </c>
      <c r="C22" s="18" t="s">
        <v>4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4</v>
      </c>
      <c r="C23" s="18" t="s">
        <v>41</v>
      </c>
      <c r="D23" s="18" t="s">
        <v>38</v>
      </c>
      <c r="G23" s="7"/>
      <c r="H23" s="7"/>
      <c r="I23" s="7"/>
    </row>
    <row r="24" customFormat="false" ht="12.75" hidden="false" customHeight="false" outlineLevel="0" collapsed="false">
      <c r="A24" s="16"/>
      <c r="B24" s="16" t="s">
        <v>24</v>
      </c>
      <c r="C24" s="18" t="s">
        <v>42</v>
      </c>
      <c r="D24" s="18" t="s">
        <v>27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8" t="s">
        <v>43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44</v>
      </c>
      <c r="C26" s="18" t="s">
        <v>45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17</v>
      </c>
      <c r="C27" s="18" t="s">
        <v>4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47</v>
      </c>
      <c r="C28" s="18" t="s">
        <v>48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49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50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7" t="s">
        <v>17</v>
      </c>
      <c r="C31" s="18" t="s">
        <v>5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17</v>
      </c>
      <c r="C32" s="18" t="s">
        <v>52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47</v>
      </c>
      <c r="C33" s="18" t="s">
        <v>53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5</v>
      </c>
      <c r="C34" s="18" t="s">
        <v>5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44</v>
      </c>
      <c r="C35" s="18" t="s">
        <v>55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17</v>
      </c>
      <c r="C36" s="18" t="s">
        <v>5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 t="s">
        <v>17</v>
      </c>
      <c r="C37" s="18" t="s">
        <v>57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58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59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7" t="s">
        <v>47</v>
      </c>
      <c r="C40" s="18" t="s">
        <v>60</v>
      </c>
      <c r="D40" s="18"/>
    </row>
    <row r="41" customFormat="false" ht="12.75" hidden="false" customHeight="false" outlineLevel="0" collapsed="false">
      <c r="A41" s="16"/>
      <c r="B41" s="17" t="s">
        <v>44</v>
      </c>
      <c r="C41" s="18" t="s">
        <v>61</v>
      </c>
      <c r="D41" s="18"/>
    </row>
    <row r="42" customFormat="false" ht="12.75" hidden="false" customHeight="false" outlineLevel="0" collapsed="false">
      <c r="A42" s="16"/>
      <c r="B42" s="17" t="s">
        <v>62</v>
      </c>
      <c r="C42" s="18" t="s">
        <v>63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64</v>
      </c>
      <c r="D43" s="18"/>
    </row>
    <row r="44" customFormat="false" ht="12.75" hidden="false" customHeight="false" outlineLevel="0" collapsed="false">
      <c r="A44" s="16"/>
      <c r="B44" s="17" t="s">
        <v>17</v>
      </c>
      <c r="C44" s="18" t="s">
        <v>65</v>
      </c>
      <c r="D44" s="18"/>
    </row>
    <row r="45" customFormat="false" ht="12.75" hidden="false" customHeight="false" outlineLevel="0" collapsed="false">
      <c r="A45" s="16"/>
      <c r="B45" s="17" t="s">
        <v>17</v>
      </c>
      <c r="C45" s="18" t="s">
        <v>66</v>
      </c>
      <c r="D45" s="18"/>
    </row>
    <row r="46" customFormat="false" ht="12.75" hidden="false" customHeight="false" outlineLevel="0" collapsed="false">
      <c r="A46" s="16"/>
      <c r="B46" s="17" t="s">
        <v>17</v>
      </c>
      <c r="C46" s="18" t="s">
        <v>67</v>
      </c>
      <c r="D46" s="18"/>
    </row>
    <row r="47" customFormat="false" ht="12.75" hidden="false" customHeight="false" outlineLevel="0" collapsed="false">
      <c r="A47" s="16"/>
      <c r="B47" s="17" t="s">
        <v>47</v>
      </c>
      <c r="C47" s="18" t="s">
        <v>68</v>
      </c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</sheetData>
  <conditionalFormatting sqref="A1:D10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9</v>
      </c>
    </row>
    <row r="2" customFormat="false" ht="14.25" hidden="false" customHeight="false" outlineLevel="0" collapsed="false">
      <c r="A2" s="20" t="s">
        <v>44</v>
      </c>
    </row>
    <row r="3" customFormat="false" ht="14.25" hidden="false" customHeight="false" outlineLevel="0" collapsed="false">
      <c r="A3" s="20" t="s">
        <v>70</v>
      </c>
    </row>
    <row r="4" customFormat="false" ht="14.25" hidden="false" customHeight="false" outlineLevel="0" collapsed="false">
      <c r="A4" s="20" t="s">
        <v>71</v>
      </c>
    </row>
    <row r="5" customFormat="false" ht="14.25" hidden="false" customHeight="false" outlineLevel="0" collapsed="false">
      <c r="A5" s="20" t="s">
        <v>72</v>
      </c>
    </row>
    <row r="6" customFormat="false" ht="14.25" hidden="false" customHeight="false" outlineLevel="0" collapsed="false">
      <c r="A6" s="20" t="s">
        <v>73</v>
      </c>
    </row>
    <row r="7" customFormat="false" ht="14.25" hidden="false" customHeight="false" outlineLevel="0" collapsed="false">
      <c r="A7" s="20" t="s">
        <v>74</v>
      </c>
    </row>
    <row r="8" customFormat="false" ht="14.25" hidden="false" customHeight="false" outlineLevel="0" collapsed="false">
      <c r="A8" s="20" t="s">
        <v>75</v>
      </c>
    </row>
    <row r="9" customFormat="false" ht="14.25" hidden="false" customHeight="false" outlineLevel="0" collapsed="false">
      <c r="A9" s="20" t="s">
        <v>62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76</v>
      </c>
    </row>
    <row r="17" customFormat="false" ht="14.25" hidden="false" customHeight="false" outlineLevel="0" collapsed="false">
      <c r="A17" s="20" t="s">
        <v>24</v>
      </c>
    </row>
    <row r="18" customFormat="false" ht="14.25" hidden="false" customHeight="false" outlineLevel="0" collapsed="false">
      <c r="A18" s="20" t="s">
        <v>47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