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1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_after.html</t>
  </si>
  <si>
    <t xml:space="preserve">Assert Title</t>
  </si>
  <si>
    <t xml:space="preserve">Wetator / Select After</t>
  </si>
  <si>
    <t xml:space="preserve">Comment</t>
  </si>
  <si>
    <t xml:space="preserve">CheckBox with name</t>
  </si>
  <si>
    <t xml:space="preserve">Select</t>
  </si>
  <si>
    <t xml:space="preserve">Select after this text, checkBox_after_Name</t>
  </si>
  <si>
    <t xml:space="preserve">Click On</t>
  </si>
  <si>
    <t xml:space="preserve">CheckBoxNameAfterTest</t>
  </si>
  <si>
    <t xml:space="preserve">Assert Content</t>
  </si>
  <si>
    <t xml:space="preserve">GET Parameters Key Value CheckBoxNameAfterTest OK checkBox_after_Name check_Name POST</t>
  </si>
  <si>
    <t xml:space="preserve">CheckBox with id</t>
  </si>
  <si>
    <t xml:space="preserve">Select after this text, checkBox_after_Id</t>
  </si>
  <si>
    <t xml:space="preserve">CheckBoxIdAfterTest</t>
  </si>
  <si>
    <t xml:space="preserve">GET Parameters Key Value CheckBoxIdAfterTest OK checkBoxId_after_Name check_Id POST</t>
  </si>
  <si>
    <t xml:space="preserve">CheckBox with default selection</t>
  </si>
  <si>
    <t xml:space="preserve">Select after this text, checkBox_after_NameChecked</t>
  </si>
  <si>
    <t xml:space="preserve">CheckBoxNameValueAfterTest</t>
  </si>
  <si>
    <t xml:space="preserve">GET Parameters Key Value CheckBoxNameValueAfterTest OK checkBox_after_NameChecked check_Checked POST</t>
  </si>
  <si>
    <t xml:space="preserve">CheckBox identified by label</t>
  </si>
  <si>
    <t xml:space="preserve">Select after this text, CheckBox Label</t>
  </si>
  <si>
    <t xml:space="preserve">CheckBoxLabelAfterTest</t>
  </si>
  <si>
    <t xml:space="preserve">GET Parameters Key Value CheckBoxLabelAfterTest OK checkBox_after_Label check_Label POST</t>
  </si>
  <si>
    <t xml:space="preserve">CheckBox identified by layout directly after</t>
  </si>
  <si>
    <t xml:space="preserve">Select after this text, CheckBox LayoutLabel after</t>
  </si>
  <si>
    <t xml:space="preserve">CheckBoxLayoutAfterAfterTest</t>
  </si>
  <si>
    <t xml:space="preserve">GET Parameters Key Value CheckBoxLayoutAfterAfterTest OK checkBox_after_LayoutAfter check_LayoutAfter POST</t>
  </si>
  <si>
    <t xml:space="preserve">CheckBox identified by layout directly after formated</t>
  </si>
  <si>
    <t xml:space="preserve">Select after this text, CheckBox LayoutLabel after formated</t>
  </si>
  <si>
    <t xml:space="preserve">CheckBoxLayoutAfterFormatedAfterTest</t>
  </si>
  <si>
    <t xml:space="preserve">GET Parameters Key Value CheckBoxLayoutAfterFormatedAfterTest OK checkBox_after_LayoutAfterFormated check_LayoutAfterFormated POST</t>
  </si>
  <si>
    <t xml:space="preserve">CheckBox identified by layout at bottom</t>
  </si>
  <si>
    <t xml:space="preserve">Select after this text, CheckBox LayoutLabel at bottom</t>
  </si>
  <si>
    <t xml:space="preserve">CheckBoxLayoutBottomAfterTest</t>
  </si>
  <si>
    <t xml:space="preserve">GET Parameters Key Value CheckBoxLayoutBottomAfterTest OK checkBox_after_LayoutBottom check_LayoutBottom POST</t>
  </si>
  <si>
    <t xml:space="preserve">CheckBox identified by layout at bottom formated</t>
  </si>
  <si>
    <t xml:space="preserve">Select after this text, CheckBox LayoutLabel at bottom formated</t>
  </si>
  <si>
    <t xml:space="preserve">CheckBoxLayoutBottomFormatedAfterTest</t>
  </si>
  <si>
    <t xml:space="preserve">GET Parameters Key Value CheckBoxLayoutBottomFormatedAfterTest OK checkBox_after_LayoutBottomFormated check_LayoutBottomFormated POST</t>
  </si>
  <si>
    <t xml:space="preserve">CheckBox identified by layout at right</t>
  </si>
  <si>
    <t xml:space="preserve">Select after this text, CheckBox LayoutLabel at right</t>
  </si>
  <si>
    <t xml:space="preserve">CheckBoxLayoutRightAfterTest</t>
  </si>
  <si>
    <t xml:space="preserve">GET Parameters Key Value CheckBoxLayoutRightAfterTest OK checkBox_after_LayoutRight check_LayoutRight POST</t>
  </si>
  <si>
    <t xml:space="preserve">CheckBox identified by layout at right formated</t>
  </si>
  <si>
    <t xml:space="preserve">Select after this text, CheckBox LayoutLabel at right formated</t>
  </si>
  <si>
    <t xml:space="preserve">CheckBoxLayoutRightFormatedAfterTest</t>
  </si>
  <si>
    <t xml:space="preserve">GET Parameters Key Value CheckBoxLayoutRightFormatedAfterTest OK checkBox_after_LayoutRightFormated check_LayoutRightFormated POST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80" activeCellId="0" sqref="C8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5</v>
      </c>
      <c r="C15" s="17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1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3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7" t="s">
        <v>34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5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3</v>
      </c>
      <c r="C30" s="17" t="s">
        <v>37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5</v>
      </c>
      <c r="C31" s="17" t="s">
        <v>3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9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40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7" t="s">
        <v>41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5</v>
      </c>
      <c r="C39" s="17" t="s">
        <v>42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3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4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3</v>
      </c>
      <c r="C46" s="17" t="s">
        <v>4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5</v>
      </c>
      <c r="C47" s="17" t="s">
        <v>4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49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5</v>
      </c>
      <c r="C55" s="17" t="s">
        <v>50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1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2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53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5</v>
      </c>
      <c r="C63" s="17" t="s">
        <v>54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5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6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57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5</v>
      </c>
      <c r="C71" s="17" t="s">
        <v>5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9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60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61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5</v>
      </c>
      <c r="C79" s="17" t="s">
        <v>62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 t="s">
        <v>11</v>
      </c>
      <c r="B82" s="16" t="s">
        <v>19</v>
      </c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63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64</v>
      </c>
    </row>
    <row r="4" customFormat="false" ht="14.25" hidden="false" customHeight="false" outlineLevel="0" collapsed="false">
      <c r="A4" s="22" t="s">
        <v>23</v>
      </c>
    </row>
    <row r="5" customFormat="false" ht="14.25" hidden="false" customHeight="false" outlineLevel="0" collapsed="false">
      <c r="A5" s="22" t="s">
        <v>65</v>
      </c>
    </row>
    <row r="6" customFormat="false" ht="14.25" hidden="false" customHeight="false" outlineLevel="0" collapsed="false">
      <c r="A6" s="22" t="s">
        <v>66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5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7</v>
      </c>
    </row>
    <row r="17" customFormat="false" ht="14.25" hidden="false" customHeight="false" outlineLevel="0" collapsed="false">
      <c r="A17" s="22" t="s">
        <v>68</v>
      </c>
    </row>
    <row r="18" customFormat="false" ht="14.25" hidden="false" customHeight="false" outlineLevel="0" collapsed="false">
      <c r="A18" s="22" t="s">
        <v>69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