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RadioButton with name</t>
  </si>
  <si>
    <t xml:space="preserve">not possible</t>
  </si>
  <si>
    <t xml:space="preserve">RadioButton with id</t>
  </si>
  <si>
    <t xml:space="preserve">Select</t>
  </si>
  <si>
    <t xml:space="preserve">radioId2</t>
  </si>
  <si>
    <t xml:space="preserve">Click On</t>
  </si>
  <si>
    <t xml:space="preserve">RadioButtonIdTest</t>
  </si>
  <si>
    <t xml:space="preserve">Assert Content</t>
  </si>
  <si>
    <t xml:space="preserve">GET Parameters, Key, Value, radioButton_Id, r_value2, RadioButtonIdTest, OK</t>
  </si>
  <si>
    <t xml:space="preserve">RadioButton with default selection</t>
  </si>
  <si>
    <t xml:space="preserve">radioIdValue1</t>
  </si>
  <si>
    <t xml:space="preserve">RadioButtonIdValueTest</t>
  </si>
  <si>
    <t xml:space="preserve">GET Parameters, Key, Value, radioButton_IdValue, r_value1, RadioButtonIdValueTest, OK</t>
  </si>
  <si>
    <t xml:space="preserve">RadioButton identified by label</t>
  </si>
  <si>
    <t xml:space="preserve">Radio2 Label</t>
  </si>
  <si>
    <t xml:space="preserve">RadioButtonLabelTest</t>
  </si>
  <si>
    <t xml:space="preserve">GET Parameters, Key, Value, radioButton_Label, r_value2, RadioButtonLabelTest, OK</t>
  </si>
  <si>
    <t xml:space="preserve">RadioButton identified by layout directly after</t>
  </si>
  <si>
    <t xml:space="preserve">RadioButton1 LayoutLabel after</t>
  </si>
  <si>
    <t xml:space="preserve">RadioButtonLayoutAfterTest</t>
  </si>
  <si>
    <t xml:space="preserve">GET Parameters, Key, Value, radioButton_LayoutAfter, r_value1, RadioButtonLayoutAfterTest, OK</t>
  </si>
  <si>
    <t xml:space="preserve">RadioButton identified by layout directly after formated</t>
  </si>
  <si>
    <t xml:space="preserve">RadioButton2 LayoutLabel after formated</t>
  </si>
  <si>
    <t xml:space="preserve">RadioButtonLayoutAfterFormatedTest</t>
  </si>
  <si>
    <t xml:space="preserve">GET Parameters, Key, Value, radioButton_LayoutFormatedAfter, r_value2, RadioButtonLayoutAfterFormatedTest, OK</t>
  </si>
  <si>
    <t xml:space="preserve">RadioButton identified by layout at right</t>
  </si>
  <si>
    <t xml:space="preserve">RadioButton1 LayoutLabel at right</t>
  </si>
  <si>
    <t xml:space="preserve">RadioButtonLayoutRightTest</t>
  </si>
  <si>
    <t xml:space="preserve">GET Parameters, Key, Value, radioButton_LayoutRight, r_value1, RadioButtonLayoutRightTest, OK</t>
  </si>
  <si>
    <t xml:space="preserve">RadioButton identified by layout at right formated</t>
  </si>
  <si>
    <t xml:space="preserve">RadioButton2 LayoutLabel right formated</t>
  </si>
  <si>
    <t xml:space="preserve">RadioButtonLayoutRightFormatedTest</t>
  </si>
  <si>
    <t xml:space="preserve">GET Parameters, Key, Value, radioButton_LayoutRightFormated, r_value2, RadioButtonLayoutRightFormatedTest, OK</t>
  </si>
  <si>
    <t xml:space="preserve">Disabled RadioButton</t>
  </si>
  <si>
    <t xml:space="preserve">Assert Fail</t>
  </si>
  <si>
    <t xml:space="preserve">Select, The html element [HtmlRadioButtonInput 'r_value' (id='radioButton_Disabled') (name='radioButton_Disabled')] is disabled. Setting a value is not possible.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70" activeCellId="0" sqref="C7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2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4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5</v>
      </c>
      <c r="C14" s="17" t="s">
        <v>2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7</v>
      </c>
      <c r="C15" s="17" t="s">
        <v>2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29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3</v>
      </c>
      <c r="C21" s="17" t="s">
        <v>30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5</v>
      </c>
      <c r="C22" s="17" t="s">
        <v>31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7</v>
      </c>
      <c r="C23" s="17" t="s">
        <v>32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3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3</v>
      </c>
      <c r="C29" s="17" t="s">
        <v>34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5</v>
      </c>
      <c r="C30" s="17" t="s">
        <v>35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7</v>
      </c>
      <c r="C31" s="17" t="s">
        <v>36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7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38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5</v>
      </c>
      <c r="C38" s="17" t="s">
        <v>39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7</v>
      </c>
      <c r="C39" s="17" t="s">
        <v>40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1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3</v>
      </c>
      <c r="C45" s="17" t="s">
        <v>42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5</v>
      </c>
      <c r="C46" s="17" t="s">
        <v>43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7</v>
      </c>
      <c r="C47" s="17" t="s">
        <v>44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5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3</v>
      </c>
      <c r="C53" s="17" t="s">
        <v>46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5</v>
      </c>
      <c r="C54" s="17" t="s">
        <v>47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7</v>
      </c>
      <c r="C55" s="17" t="s">
        <v>48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49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3</v>
      </c>
      <c r="C61" s="17" t="s">
        <v>50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5</v>
      </c>
      <c r="C62" s="17" t="s">
        <v>51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7</v>
      </c>
      <c r="C63" s="17" t="s">
        <v>52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3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54</v>
      </c>
      <c r="C69" s="17" t="s">
        <v>55</v>
      </c>
      <c r="D69" s="18" t="s">
        <v>53</v>
      </c>
      <c r="G69" s="7"/>
      <c r="H69" s="7"/>
      <c r="I69" s="7"/>
    </row>
    <row r="70" customFormat="false" ht="12.75" hidden="false" customHeight="false" outlineLevel="0" collapsed="false">
      <c r="A70" s="16" t="s">
        <v>11</v>
      </c>
      <c r="B70" s="16" t="s">
        <v>19</v>
      </c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9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1"/>
      <c r="B110" s="19"/>
      <c r="C110" s="20"/>
      <c r="D110" s="20"/>
      <c r="G110" s="7"/>
      <c r="H110" s="7"/>
      <c r="I110" s="7"/>
    </row>
    <row r="111" customFormat="false" ht="12.75" hidden="false" customHeight="false" outlineLevel="0" collapsed="false">
      <c r="A111" s="21"/>
      <c r="B111" s="22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19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1"/>
      <c r="B157" s="21"/>
      <c r="C157" s="24"/>
      <c r="D157" s="24"/>
    </row>
    <row r="158" customFormat="false" ht="12.75" hidden="false" customHeight="false" outlineLevel="0" collapsed="false">
      <c r="A158" s="21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1"/>
      <c r="B204" s="21"/>
      <c r="C204" s="24"/>
      <c r="D204" s="24"/>
    </row>
    <row r="205" customFormat="false" ht="12.75" hidden="false" customHeight="false" outlineLevel="0" collapsed="false">
      <c r="A205" s="21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</sheetData>
  <conditionalFormatting sqref="A1:D3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56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57</v>
      </c>
    </row>
    <row r="4" customFormat="false" ht="14.25" hidden="false" customHeight="false" outlineLevel="0" collapsed="false">
      <c r="A4" s="22" t="s">
        <v>25</v>
      </c>
    </row>
    <row r="5" customFormat="false" ht="14.25" hidden="false" customHeight="false" outlineLevel="0" collapsed="false">
      <c r="A5" s="22" t="s">
        <v>58</v>
      </c>
    </row>
    <row r="6" customFormat="false" ht="14.25" hidden="false" customHeight="false" outlineLevel="0" collapsed="false">
      <c r="A6" s="22" t="s">
        <v>59</v>
      </c>
    </row>
    <row r="7" customFormat="false" ht="14.25" hidden="false" customHeight="false" outlineLevel="0" collapsed="false">
      <c r="A7" s="22" t="s">
        <v>23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7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60</v>
      </c>
    </row>
    <row r="17" customFormat="false" ht="14.25" hidden="false" customHeight="false" outlineLevel="0" collapsed="false">
      <c r="A17" s="22" t="s">
        <v>61</v>
      </c>
    </row>
    <row r="18" customFormat="false" ht="14.25" hidden="false" customHeight="false" outlineLevel="0" collapsed="false">
      <c r="A18" s="22" t="s">
        <v>62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