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hard coded url</t>
  </si>
  <si>
    <t xml:space="preserve">Open Url</t>
  </si>
  <si>
    <t xml:space="preserve">http://www.gebit.de</t>
  </si>
  <si>
    <t xml:space="preserve">Assert Title</t>
  </si>
  <si>
    <t xml:space="preserve">GEBIT Solutions*</t>
  </si>
  <si>
    <t xml:space="preserve">with starting slash</t>
  </si>
  <si>
    <t xml:space="preserve">/assert_title.html</t>
  </si>
  <si>
    <t xml:space="preserve">Wetator / Assert Title</t>
  </si>
  <si>
    <t xml:space="preserve">without starting slash</t>
  </si>
  <si>
    <t xml:space="preserve">assert_title.html</t>
  </si>
  <si>
    <t xml:space="preserve">with dot</t>
  </si>
  <si>
    <t xml:space="preserve">./assert_title.html</t>
  </si>
  <si>
    <t xml:space="preserve">/./assert_title.html</t>
  </si>
  <si>
    <t xml:space="preserve">failure test</t>
  </si>
  <si>
    <t xml:space="preserve">Assert Fail</t>
  </si>
  <si>
    <t xml:space="preserve">Open Url, Opening url 'http://www.wetator.org/testcases/http_header.php?code=400' fails with server error '400 Bad Request for http://www.wetator.org/testcases/http_header.php?code=400'.</t>
  </si>
  <si>
    <t xml:space="preserve">http_header.php?code=400</t>
  </si>
  <si>
    <t xml:space="preserve">Open Url, Opening url 'http://www.wetator.org/testcases/http_header.php?code=404' fails with server error '404 Not Found for http://www.wetator.org/testcases/http_header.php?code=404'.</t>
  </si>
  <si>
    <t xml:space="preserve">http_header.php?code=404</t>
  </si>
  <si>
    <t xml:space="preserve">Open Url, Opening url 'http://www.wetator.org/testcases/http_header.php?code=500' fails with server error '500 Server Error for http://www.wetator.org/testcases/http_header.php?code=500'.</t>
  </si>
  <si>
    <t xml:space="preserve">http_header.php?code=500</t>
  </si>
  <si>
    <t xml:space="preserve">final test</t>
  </si>
  <si>
    <t xml:space="preserve">test for unused parameter</t>
  </si>
  <si>
    <t xml:space="preserve">Open Url, The command 'Open Url' does not use the value 'unused' provided in column 2.</t>
  </si>
  <si>
    <t xml:space="preserve">unused</t>
  </si>
  <si>
    <t xml:space="preserve">test for parameter support</t>
  </si>
  <si>
    <t xml:space="preserve">assert_title.html?secret=${wet}</t>
  </si>
  <si>
    <t xml:space="preserve">test for secret parts of the url</t>
  </si>
  <si>
    <t xml:space="preserve">assert_title.html?secret=${wet-secret}</t>
  </si>
  <si>
    <t xml:space="preserve">Test not escaped</t>
  </si>
  <si>
    <t xml:space="preserve">Open Url, Opening url 'http://www.wetator.org/testcases/assert_title.html?param=abc%$1234' fails with server error 'Unable to create URI from URL: http://www.wetator.org/testcases/assert_title.html?param=abc%$1234 (reason: Malformed escape pair at index 60: http://www.wetator.org/testcases/assert_title.html?param=abc%$1234)'.</t>
  </si>
  <si>
    <t xml:space="preserve">assert_title.html?param=abc%$1234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3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4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5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3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6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7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3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8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3</v>
      </c>
      <c r="D15" s="17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5</v>
      </c>
      <c r="C16" s="16" t="s">
        <v>29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30</v>
      </c>
      <c r="C17" s="17" t="s">
        <v>31</v>
      </c>
      <c r="D17" s="17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30</v>
      </c>
      <c r="C18" s="17" t="s">
        <v>33</v>
      </c>
      <c r="D18" s="17" t="s">
        <v>34</v>
      </c>
      <c r="G18" s="7"/>
      <c r="H18" s="7"/>
      <c r="I18" s="7"/>
    </row>
    <row r="19" customFormat="false" ht="12.75" hidden="false" customHeight="false" outlineLevel="0" collapsed="false">
      <c r="A19" s="16"/>
      <c r="B19" s="16" t="s">
        <v>30</v>
      </c>
      <c r="C19" s="17" t="s">
        <v>35</v>
      </c>
      <c r="D19" s="17" t="s">
        <v>36</v>
      </c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5</v>
      </c>
      <c r="C20" s="16" t="s">
        <v>37</v>
      </c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25</v>
      </c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 t="s">
        <v>19</v>
      </c>
      <c r="C22" s="17" t="s">
        <v>23</v>
      </c>
      <c r="D22" s="17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5</v>
      </c>
      <c r="C23" s="17" t="s">
        <v>38</v>
      </c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 t="s">
        <v>30</v>
      </c>
      <c r="C24" s="17" t="s">
        <v>39</v>
      </c>
      <c r="D24" s="17" t="s">
        <v>25</v>
      </c>
      <c r="E24" s="9" t="s">
        <v>4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7" t="s">
        <v>41</v>
      </c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42</v>
      </c>
      <c r="D26" s="17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5</v>
      </c>
      <c r="C27" s="17" t="s">
        <v>43</v>
      </c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7" t="s">
        <v>44</v>
      </c>
      <c r="D28" s="17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/>
      <c r="C30" s="17" t="s">
        <v>45</v>
      </c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 t="s">
        <v>30</v>
      </c>
      <c r="C31" s="17" t="s">
        <v>46</v>
      </c>
      <c r="D31" s="17" t="s">
        <v>47</v>
      </c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48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49</v>
      </c>
    </row>
    <row r="4" customFormat="false" ht="14.25" hidden="false" customHeight="false" outlineLevel="0" collapsed="false">
      <c r="A4" s="19" t="s">
        <v>50</v>
      </c>
    </row>
    <row r="5" customFormat="false" ht="14.25" hidden="false" customHeight="false" outlineLevel="0" collapsed="false">
      <c r="A5" s="19" t="s">
        <v>51</v>
      </c>
    </row>
    <row r="6" customFormat="false" ht="14.25" hidden="false" customHeight="false" outlineLevel="0" collapsed="false">
      <c r="A6" s="19" t="s">
        <v>52</v>
      </c>
    </row>
    <row r="7" customFormat="false" ht="14.25" hidden="false" customHeight="false" outlineLevel="0" collapsed="false">
      <c r="A7" s="19" t="s">
        <v>53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54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55</v>
      </c>
    </row>
    <row r="17" customFormat="false" ht="14.25" hidden="false" customHeight="false" outlineLevel="0" collapsed="false">
      <c r="A17" s="19" t="s">
        <v>56</v>
      </c>
    </row>
    <row r="18" customFormat="false" ht="14.25" hidden="false" customHeight="false" outlineLevel="0" collapsed="false">
      <c r="A18" s="19" t="s">
        <v>57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